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ZM VALTICE - ZADÁNÍ PRO VÝBĚR ZHOTOVITELE</t>
  </si>
  <si>
    <t xml:space="preserve">REKAPITULACE STAVEBNÍCH OBJEKTŮ</t>
  </si>
  <si>
    <t xml:space="preserve">STAVEBNÍ OBJEKT</t>
  </si>
  <si>
    <t xml:space="preserve">CENA BEZ DPH V Kč</t>
  </si>
  <si>
    <t xml:space="preserve">CENA S DPH V Kč</t>
  </si>
  <si>
    <t xml:space="preserve">SO 01 - NZM VALTICE - STAVEBNÍ  ÚPRAVY PRO INSTALACI NOVÉHO DEPOZITÁRNÍHO SYSTÉMU</t>
  </si>
  <si>
    <t xml:space="preserve">SO 02 - NZM VALTICE - REKONSTRUKCE STŘECHY, DOSTAVBA VÝTAHU VE DVORNÍ ČÁSTI OBJEKTU</t>
  </si>
  <si>
    <t xml:space="preserve">SO 03 - NZM VALTICE - ZPŘÍSTUPNĚNÍ SKLEPNÍCH PROSTOR</t>
  </si>
  <si>
    <t xml:space="preserve">SO 04 - NZM VALTICE - PODEPŘENÍ ČÁSTI STROPU POD 2. NP</t>
  </si>
  <si>
    <t xml:space="preserve">SO 05 - NZM VALTICE - ZLEPŠENÍ TEPELNÉ IZOLACE DEPOZITÁŘŮ VE 3. NP, MODERNIZACE KONZERVÁTORSKÉHO PRACOVIŠTĚ</t>
  </si>
  <si>
    <t xml:space="preserve">SO 06 -  VYBAVENÍ DEPOZITÁŘŮ POSUVNÝM REGÁLOVÝM SYSTÉMEM</t>
  </si>
  <si>
    <t xml:space="preserve">SO 07 - EPS, SO 08 - EZS, SO 09 - KAMEROVÝ SYSTÉM (CCTV)</t>
  </si>
  <si>
    <t xml:space="preserve">STAVEBNÍ OBJEKTY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28"/>
    <col collapsed="false" customWidth="true" hidden="false" outlineLevel="0" max="3" min="2" style="0" width="24.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28.5" hidden="false" customHeight="false" outlineLevel="0" collapsed="false">
      <c r="A4" s="4" t="s">
        <v>5</v>
      </c>
      <c r="B4" s="5" t="n">
        <v>0</v>
      </c>
      <c r="C4" s="5" t="n">
        <f aca="false">B4*1.21</f>
        <v>0</v>
      </c>
    </row>
    <row r="5" customFormat="false" ht="28.5" hidden="false" customHeight="false" outlineLevel="0" collapsed="false">
      <c r="A5" s="4" t="s">
        <v>6</v>
      </c>
      <c r="B5" s="5" t="n">
        <v>0</v>
      </c>
      <c r="C5" s="6" t="n">
        <f aca="false">B5*1.21</f>
        <v>0</v>
      </c>
    </row>
    <row r="6" customFormat="false" ht="15" hidden="false" customHeight="false" outlineLevel="0" collapsed="false">
      <c r="A6" s="4" t="s">
        <v>7</v>
      </c>
      <c r="B6" s="5" t="n">
        <v>0</v>
      </c>
      <c r="C6" s="6" t="n">
        <f aca="false">B6*1.21</f>
        <v>0</v>
      </c>
    </row>
    <row r="7" customFormat="false" ht="15" hidden="false" customHeight="false" outlineLevel="0" collapsed="false">
      <c r="A7" s="4" t="s">
        <v>8</v>
      </c>
      <c r="B7" s="5" t="n">
        <v>0</v>
      </c>
      <c r="C7" s="6" t="n">
        <f aca="false">B7*1.21</f>
        <v>0</v>
      </c>
    </row>
    <row r="8" customFormat="false" ht="42.75" hidden="false" customHeight="false" outlineLevel="0" collapsed="false">
      <c r="A8" s="4" t="s">
        <v>9</v>
      </c>
      <c r="B8" s="5" t="n">
        <v>0</v>
      </c>
      <c r="C8" s="6" t="n">
        <f aca="false">B8*1.21</f>
        <v>0</v>
      </c>
    </row>
    <row r="9" customFormat="false" ht="28.5" hidden="false" customHeight="false" outlineLevel="0" collapsed="false">
      <c r="A9" s="4" t="s">
        <v>10</v>
      </c>
      <c r="B9" s="5" t="n">
        <v>0</v>
      </c>
      <c r="C9" s="6" t="n">
        <f aca="false">B9*1.21</f>
        <v>0</v>
      </c>
    </row>
    <row r="10" customFormat="false" ht="15" hidden="false" customHeight="false" outlineLevel="0" collapsed="false">
      <c r="A10" s="4" t="s">
        <v>11</v>
      </c>
      <c r="B10" s="5" t="n">
        <v>0</v>
      </c>
      <c r="C10" s="6" t="n">
        <f aca="false">B10*1.21</f>
        <v>0</v>
      </c>
    </row>
    <row r="11" customFormat="false" ht="15.75" hidden="false" customHeight="false" outlineLevel="0" collapsed="false">
      <c r="A11" s="7" t="s">
        <v>12</v>
      </c>
      <c r="B11" s="8" t="n">
        <f aca="false">SUM(B4:B10)</f>
        <v>0</v>
      </c>
      <c r="C11" s="8" t="n">
        <f aca="false">SUM(C4:C10)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3:22:24Z</dcterms:created>
  <dc:creator>malkova</dc:creator>
  <dc:description/>
  <dc:language>en-US</dc:language>
  <cp:lastModifiedBy>malkova</cp:lastModifiedBy>
  <cp:lastPrinted>2017-08-29T14:36:10Z</cp:lastPrinted>
  <dcterms:modified xsi:type="dcterms:W3CDTF">2017-08-29T14:37:25Z</dcterms:modified>
  <cp:revision>0</cp:revision>
  <dc:subject/>
  <dc:title/>
</cp:coreProperties>
</file>